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49603408"/>
        <c:axId val="58447448"/>
      </c:scatterChart>
      <c:valAx>
        <c:axId val="4960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7448"/>
        <c:crossesAt val="0"/>
        <c:crossBetween val="midCat"/>
      </c:valAx>
      <c:valAx>
        <c:axId val="5844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57426909"/>
        <c:axId val="95879341"/>
      </c:scatterChart>
      <c:valAx>
        <c:axId val="574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9341"/>
        <c:crossesAt val="0"/>
        <c:crossBetween val="midCat"/>
      </c:valAx>
      <c:valAx>
        <c:axId val="9587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6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